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Сведения о расходах бюджета Аркадакского муниципального района за 1 полугодие 2023 года</t>
  </si>
  <si>
    <t xml:space="preserve">(в тыс.рублей)</t>
  </si>
  <si>
    <t xml:space="preserve">Кассовое исполнение за 1 полугодие 2022 года</t>
  </si>
  <si>
    <t xml:space="preserve">Бюджетные назначения на 2023 год</t>
  </si>
  <si>
    <t xml:space="preserve">Кассовое исполнение на 01.07.2023 года</t>
  </si>
  <si>
    <t xml:space="preserve">% исполнение за 1 полугодие 2023 год</t>
  </si>
  <si>
    <t xml:space="preserve">% исполнение 2023 г.к 2022 году</t>
  </si>
  <si>
    <t xml:space="preserve">РАСХОДЫ</t>
  </si>
  <si>
    <t xml:space="preserve">план </t>
  </si>
  <si>
    <t xml:space="preserve">план</t>
  </si>
  <si>
    <t xml:space="preserve">% выпол.</t>
  </si>
  <si>
    <t xml:space="preserve">9 мес.</t>
  </si>
  <si>
    <t xml:space="preserve">12мес</t>
  </si>
  <si>
    <t xml:space="preserve">к 12 мес.</t>
  </si>
  <si>
    <t xml:space="preserve">к 9 мес.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местных администраций</t>
  </si>
  <si>
    <t xml:space="preserve">0104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 орган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-</t>
  </si>
  <si>
    <t xml:space="preserve"> </t>
  </si>
  <si>
    <t xml:space="preserve">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Обеспечение пожарной безопасностим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(кап.ремонт жилфонда)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2</t>
  </si>
  <si>
    <t xml:space="preserve">Средства массовой информации</t>
  </si>
  <si>
    <t xml:space="preserve">1301 Обслуживание  внутреннего долга</t>
  </si>
  <si>
    <t xml:space="preserve">1400</t>
  </si>
  <si>
    <t xml:space="preserve">Межбюджетные трансферты</t>
  </si>
  <si>
    <t xml:space="preserve">1401</t>
  </si>
  <si>
    <t xml:space="preserve">Дотации бюджетам мун.образов.</t>
  </si>
  <si>
    <t xml:space="preserve">1403 Прочие межбюджетные трансфер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8" topLeftCell="A12" activePane="bottomLeft" state="frozen"/>
      <selection pane="topLeft" activeCell="A4" activeCellId="0" sqref="A4"/>
      <selection pane="bottomLeft" activeCell="J12" activeCellId="0" sqref="J1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6.82"/>
    <col collapsed="false" customWidth="true" hidden="false" outlineLevel="0" max="3" min="3" style="2" width="3.65"/>
    <col collapsed="false" customWidth="true" hidden="false" outlineLevel="0" max="4" min="4" style="2" width="3.33"/>
    <col collapsed="false" customWidth="true" hidden="false" outlineLevel="0" max="5" min="5" style="2" width="3.82"/>
    <col collapsed="false" customWidth="true" hidden="false" outlineLevel="0" max="6" min="6" style="2" width="3.16"/>
    <col collapsed="false" customWidth="true" hidden="false" outlineLevel="0" max="7" min="7" style="2" width="3.5"/>
    <col collapsed="false" customWidth="true" hidden="false" outlineLevel="0" max="8" min="8" style="2" width="6.99"/>
    <col collapsed="false" customWidth="true" hidden="false" outlineLevel="0" max="9" min="9" style="2" width="26.49"/>
    <col collapsed="false" customWidth="true" hidden="false" outlineLevel="0" max="10" min="10" style="2" width="15.33"/>
    <col collapsed="false" customWidth="true" hidden="false" outlineLevel="0" max="11" min="11" style="3" width="16.49"/>
    <col collapsed="false" customWidth="true" hidden="true" outlineLevel="0" max="13" min="12" style="3" width="13.49"/>
    <col collapsed="false" customWidth="true" hidden="true" outlineLevel="0" max="14" min="14" style="3" width="14.99"/>
    <col collapsed="false" customWidth="true" hidden="false" outlineLevel="0" max="15" min="15" style="3" width="16.49"/>
    <col collapsed="false" customWidth="true" hidden="true" outlineLevel="0" max="16" min="16" style="3" width="12.99"/>
    <col collapsed="false" customWidth="true" hidden="false" outlineLevel="0" max="17" min="17" style="3" width="16.33"/>
    <col collapsed="false" customWidth="true" hidden="false" outlineLevel="0" max="18" min="18" style="4" width="16.33"/>
    <col collapsed="false" customWidth="true" hidden="true" outlineLevel="0" max="19" min="19" style="4" width="12.99"/>
    <col collapsed="false" customWidth="true" hidden="false" outlineLevel="0" max="20" min="20" style="4" width="12.99"/>
    <col collapsed="false" customWidth="false" hidden="false" outlineLevel="0" max="257" min="21" style="5" width="9.33"/>
  </cols>
  <sheetData>
    <row r="2" customFormat="false" ht="18" hidden="false" customHeight="false" outlineLevel="0" collapsed="false">
      <c r="K2" s="6"/>
      <c r="L2" s="6"/>
      <c r="M2" s="6"/>
      <c r="N2" s="6"/>
      <c r="R2" s="7"/>
      <c r="S2" s="7"/>
      <c r="T2" s="7"/>
    </row>
    <row r="3" customFormat="false" ht="12.75" hidden="false" customHeight="false" outlineLevel="0" collapsed="false">
      <c r="R3" s="7"/>
      <c r="S3" s="7"/>
      <c r="T3" s="7"/>
    </row>
    <row r="4" customFormat="false" ht="41.45" hidden="false" customHeight="true" outlineLevel="0" collapsed="false"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</row>
    <row r="5" customFormat="false" ht="17.45" hidden="false" customHeight="true" outlineLevel="0" collapsed="false">
      <c r="R5" s="9" t="s">
        <v>1</v>
      </c>
      <c r="S5" s="7"/>
      <c r="T5" s="7"/>
    </row>
    <row r="6" customFormat="false" ht="13.15" hidden="true" customHeight="true" outlineLevel="0" collapsed="false">
      <c r="R6" s="7"/>
      <c r="S6" s="7"/>
      <c r="T6" s="7"/>
    </row>
    <row r="7" customFormat="false" ht="13.15" hidden="true" customHeight="true" outlineLevel="0" collapsed="false">
      <c r="R7" s="7"/>
      <c r="S7" s="7"/>
      <c r="T7" s="7"/>
    </row>
    <row r="8" customFormat="false" ht="13.15" hidden="true" customHeight="true" outlineLevel="0" collapsed="false">
      <c r="R8" s="7"/>
      <c r="S8" s="7"/>
      <c r="T8" s="7"/>
    </row>
    <row r="9" customFormat="false" ht="12.75" hidden="false" customHeight="true" outlineLevel="0" collapsed="false">
      <c r="A9" s="10"/>
      <c r="B9" s="11"/>
      <c r="C9" s="12"/>
      <c r="D9" s="12"/>
      <c r="E9" s="11"/>
      <c r="F9" s="12"/>
      <c r="G9" s="12"/>
      <c r="H9" s="12"/>
      <c r="I9" s="13"/>
      <c r="J9" s="14" t="s">
        <v>2</v>
      </c>
      <c r="K9" s="15" t="s">
        <v>3</v>
      </c>
      <c r="L9" s="16"/>
      <c r="M9" s="16"/>
      <c r="N9" s="17"/>
      <c r="O9" s="18" t="s">
        <v>4</v>
      </c>
      <c r="P9" s="19"/>
      <c r="Q9" s="15" t="s">
        <v>5</v>
      </c>
      <c r="R9" s="20" t="s">
        <v>6</v>
      </c>
      <c r="S9" s="21"/>
      <c r="T9" s="22"/>
    </row>
    <row r="10" customFormat="false" ht="15" hidden="false" customHeight="false" outlineLevel="0" collapsed="false">
      <c r="A10" s="23"/>
      <c r="B10" s="24"/>
      <c r="C10" s="25"/>
      <c r="D10" s="26"/>
      <c r="E10" s="26"/>
      <c r="F10" s="27"/>
      <c r="G10" s="28" t="s">
        <v>7</v>
      </c>
      <c r="H10" s="27"/>
      <c r="I10" s="29"/>
      <c r="J10" s="14"/>
      <c r="K10" s="15"/>
      <c r="L10" s="30"/>
      <c r="M10" s="30" t="s">
        <v>8</v>
      </c>
      <c r="N10" s="28" t="s">
        <v>9</v>
      </c>
      <c r="O10" s="18"/>
      <c r="P10" s="31" t="s">
        <v>10</v>
      </c>
      <c r="Q10" s="15"/>
      <c r="R10" s="20"/>
      <c r="S10" s="32" t="s">
        <v>10</v>
      </c>
      <c r="T10" s="33"/>
    </row>
    <row r="11" customFormat="false" ht="36.6" hidden="false" customHeight="true" outlineLevel="0" collapsed="false">
      <c r="A11" s="23"/>
      <c r="B11" s="24"/>
      <c r="C11" s="26"/>
      <c r="D11" s="26"/>
      <c r="E11" s="26"/>
      <c r="F11" s="26"/>
      <c r="G11" s="34"/>
      <c r="H11" s="26"/>
      <c r="I11" s="35"/>
      <c r="J11" s="14"/>
      <c r="K11" s="15"/>
      <c r="L11" s="30"/>
      <c r="M11" s="36" t="s">
        <v>11</v>
      </c>
      <c r="N11" s="37" t="s">
        <v>12</v>
      </c>
      <c r="O11" s="18"/>
      <c r="P11" s="38" t="s">
        <v>13</v>
      </c>
      <c r="Q11" s="15"/>
      <c r="R11" s="20"/>
      <c r="S11" s="39" t="s">
        <v>14</v>
      </c>
      <c r="T11" s="40"/>
    </row>
    <row r="12" customFormat="false" ht="15.6" hidden="false" customHeight="true" outlineLevel="0" collapsed="false">
      <c r="A12" s="41" t="s">
        <v>15</v>
      </c>
      <c r="B12" s="42"/>
      <c r="C12" s="43" t="s">
        <v>16</v>
      </c>
      <c r="D12" s="12"/>
      <c r="E12" s="12"/>
      <c r="F12" s="12"/>
      <c r="G12" s="12"/>
      <c r="H12" s="12"/>
      <c r="I12" s="12"/>
      <c r="J12" s="44" t="n">
        <f aca="false">SUM(J14:J19)</f>
        <v>20810.8</v>
      </c>
      <c r="K12" s="45" t="n">
        <f aca="false">SUM(K14:K19)</f>
        <v>55178.3</v>
      </c>
      <c r="L12" s="46"/>
      <c r="M12" s="46" t="n">
        <v>15897.4</v>
      </c>
      <c r="N12" s="47" t="n">
        <v>37585.5</v>
      </c>
      <c r="O12" s="45" t="n">
        <f aca="false">SUM(O14:O19)</f>
        <v>21284.6</v>
      </c>
      <c r="P12" s="47" t="n">
        <v>96.7</v>
      </c>
      <c r="Q12" s="48" t="n">
        <f aca="false">IF(OR(ISBLANK($O12),ISTEXT($O12),$O12=0),"—   ",$O12/$K12)</f>
        <v>0.385742221126784</v>
      </c>
      <c r="R12" s="49" t="n">
        <f aca="false">IF(OR(ISBLANK($O12),ISTEXT($O12),$O12=0),"—   ",$O12/$J12)</f>
        <v>1.02276702481404</v>
      </c>
      <c r="S12" s="50" t="n">
        <f aca="false">IF(OR(ISBLANK($O12),ISTEXT($O12),$O12=0,ISBLANK($M12),ISTEXT($M12),$M12=0),"—   ",$O12/$M12)</f>
        <v>1.33887302326167</v>
      </c>
      <c r="T12" s="51"/>
    </row>
    <row r="13" customFormat="false" ht="16.9" hidden="false" customHeight="true" outlineLevel="0" collapsed="false">
      <c r="A13" s="24"/>
      <c r="B13" s="24"/>
      <c r="C13" s="52" t="s">
        <v>17</v>
      </c>
      <c r="D13" s="53"/>
      <c r="E13" s="53"/>
      <c r="F13" s="53"/>
      <c r="G13" s="53"/>
      <c r="H13" s="54"/>
      <c r="I13" s="54"/>
      <c r="J13" s="55"/>
      <c r="K13" s="56"/>
      <c r="L13" s="57"/>
      <c r="M13" s="57"/>
      <c r="N13" s="58"/>
      <c r="O13" s="59"/>
      <c r="P13" s="59"/>
      <c r="Q13" s="60"/>
      <c r="R13" s="61"/>
      <c r="S13" s="62"/>
      <c r="T13" s="63"/>
    </row>
    <row r="14" customFormat="false" ht="16.15" hidden="false" customHeight="true" outlineLevel="0" collapsed="false">
      <c r="A14" s="24"/>
      <c r="B14" s="64" t="s">
        <v>18</v>
      </c>
      <c r="C14" s="26" t="s">
        <v>19</v>
      </c>
      <c r="D14" s="26"/>
      <c r="E14" s="26"/>
      <c r="F14" s="26"/>
      <c r="G14" s="26"/>
      <c r="H14" s="26"/>
      <c r="I14" s="26"/>
      <c r="J14" s="55" t="n">
        <v>788.7</v>
      </c>
      <c r="K14" s="65" t="n">
        <v>2761.2</v>
      </c>
      <c r="L14" s="66"/>
      <c r="M14" s="66" t="n">
        <v>289</v>
      </c>
      <c r="N14" s="67"/>
      <c r="O14" s="67" t="n">
        <v>799.9</v>
      </c>
      <c r="P14" s="59"/>
      <c r="Q14" s="68" t="n">
        <f aca="false">IF(OR(ISBLANK($O14),ISTEXT($O14),$O14=0),"—   ",$O14/$K14)</f>
        <v>0.289692887150514</v>
      </c>
      <c r="R14" s="60" t="n">
        <f aca="false">IF(OR(ISBLANK($O14),ISTEXT($O14),$O14=0),"—   ",$O14/$J14)</f>
        <v>1.01420058323824</v>
      </c>
      <c r="S14" s="69"/>
      <c r="T14" s="70"/>
    </row>
    <row r="15" customFormat="false" ht="26.45" hidden="false" customHeight="true" outlineLevel="0" collapsed="false">
      <c r="A15" s="23"/>
      <c r="B15" s="64" t="s">
        <v>20</v>
      </c>
      <c r="C15" s="26" t="s">
        <v>19</v>
      </c>
      <c r="D15" s="26"/>
      <c r="E15" s="26"/>
      <c r="F15" s="26"/>
      <c r="G15" s="5"/>
      <c r="H15" s="26"/>
      <c r="I15" s="26"/>
      <c r="J15" s="55" t="n">
        <v>10650.8</v>
      </c>
      <c r="K15" s="65" t="n">
        <v>27542.6</v>
      </c>
      <c r="L15" s="66"/>
      <c r="M15" s="66" t="n">
        <v>1557.5</v>
      </c>
      <c r="N15" s="67" t="n">
        <v>28806.8</v>
      </c>
      <c r="O15" s="67" t="n">
        <v>10681.7</v>
      </c>
      <c r="P15" s="59" t="n">
        <f aca="false">O15/N15*100</f>
        <v>37.0804809975422</v>
      </c>
      <c r="Q15" s="68" t="n">
        <f aca="false">IF(OR(ISBLANK($O15),ISTEXT($O15),$O15=0),"—   ",$O15/$K15)</f>
        <v>0.38782467886111</v>
      </c>
      <c r="R15" s="60" t="n">
        <f aca="false">IF(OR(ISBLANK($O15),ISTEXT($O15),$O15=0),"—   ",$O15/$J15)</f>
        <v>1.0029011905209</v>
      </c>
      <c r="S15" s="69"/>
      <c r="T15" s="70"/>
    </row>
    <row r="16" customFormat="false" ht="12.75" hidden="false" customHeight="true" outlineLevel="0" collapsed="false">
      <c r="A16" s="23"/>
      <c r="B16" s="64" t="s">
        <v>21</v>
      </c>
      <c r="C16" s="26" t="s">
        <v>22</v>
      </c>
      <c r="D16" s="26"/>
      <c r="E16" s="26"/>
      <c r="F16" s="26"/>
      <c r="G16" s="26"/>
      <c r="H16" s="26"/>
      <c r="I16" s="26"/>
      <c r="J16" s="55" t="n">
        <v>23.7</v>
      </c>
      <c r="K16" s="65" t="n">
        <v>3.1</v>
      </c>
      <c r="L16" s="66"/>
      <c r="M16" s="66"/>
      <c r="N16" s="67"/>
      <c r="O16" s="67" t="n">
        <v>0</v>
      </c>
      <c r="P16" s="71"/>
      <c r="Q16" s="68" t="str">
        <f aca="false">IF(OR(ISBLANK($O16),ISTEXT($O16),$O16=0),"—   ",$O16/$K16)</f>
        <v>—   </v>
      </c>
      <c r="R16" s="60" t="str">
        <f aca="false">IF(OR(ISBLANK($O16),ISTEXT($O16),$O16=0),"—   ",$O16/$J16)</f>
        <v>—   </v>
      </c>
      <c r="S16" s="69"/>
      <c r="T16" s="70"/>
    </row>
    <row r="17" customFormat="false" ht="20.45" hidden="false" customHeight="true" outlineLevel="0" collapsed="false">
      <c r="A17" s="23"/>
      <c r="B17" s="64" t="s">
        <v>23</v>
      </c>
      <c r="C17" s="26" t="s">
        <v>24</v>
      </c>
      <c r="D17" s="26"/>
      <c r="E17" s="26"/>
      <c r="F17" s="26"/>
      <c r="G17" s="26"/>
      <c r="H17" s="26"/>
      <c r="I17" s="26"/>
      <c r="J17" s="55" t="n">
        <v>3339.9</v>
      </c>
      <c r="K17" s="65" t="n">
        <v>8052.7</v>
      </c>
      <c r="L17" s="66"/>
      <c r="M17" s="66" t="n">
        <v>1557.5</v>
      </c>
      <c r="N17" s="67" t="n">
        <v>3660.7</v>
      </c>
      <c r="O17" s="67" t="n">
        <v>3348.3</v>
      </c>
      <c r="P17" s="59" t="n">
        <f aca="false">O17/N17*100</f>
        <v>91.4661130384899</v>
      </c>
      <c r="Q17" s="68" t="n">
        <f aca="false">IF(OR(ISBLANK($O17),ISTEXT($O17),$O17=0),"—   ",$O17/$K17)</f>
        <v>0.415798427856495</v>
      </c>
      <c r="R17" s="60" t="n">
        <f aca="false">IF(OR(ISBLANK($O17),ISTEXT($O17),$O17=0),"—   ",$O17/$J17)</f>
        <v>1.00251504536064</v>
      </c>
      <c r="S17" s="69"/>
      <c r="T17" s="70"/>
    </row>
    <row r="18" customFormat="false" ht="17.45" hidden="false" customHeight="true" outlineLevel="0" collapsed="false">
      <c r="A18" s="23"/>
      <c r="B18" s="64" t="s">
        <v>25</v>
      </c>
      <c r="C18" s="26" t="s">
        <v>26</v>
      </c>
      <c r="D18" s="26"/>
      <c r="E18" s="26"/>
      <c r="F18" s="26"/>
      <c r="G18" s="26"/>
      <c r="H18" s="26"/>
      <c r="I18" s="26"/>
      <c r="J18" s="55" t="n">
        <v>0</v>
      </c>
      <c r="K18" s="65" t="n">
        <v>1150.4</v>
      </c>
      <c r="L18" s="66"/>
      <c r="M18" s="66" t="n">
        <v>1557.5</v>
      </c>
      <c r="N18" s="67"/>
      <c r="O18" s="67" t="n">
        <v>0</v>
      </c>
      <c r="P18" s="71"/>
      <c r="Q18" s="68" t="str">
        <f aca="false">IF(OR(ISBLANK($O18),ISTEXT($O18),$O18=0),"—   ",$O18/$K18)</f>
        <v>—   </v>
      </c>
      <c r="R18" s="60" t="str">
        <f aca="false">IF(OR(ISBLANK($O18),ISTEXT($O18),$O18=0),"—   ",$O18/$J18)</f>
        <v>—   </v>
      </c>
      <c r="S18" s="69"/>
      <c r="T18" s="70"/>
    </row>
    <row r="19" customFormat="false" ht="21" hidden="false" customHeight="true" outlineLevel="0" collapsed="false">
      <c r="A19" s="72"/>
      <c r="B19" s="64" t="s">
        <v>27</v>
      </c>
      <c r="C19" s="26" t="s">
        <v>28</v>
      </c>
      <c r="D19" s="26"/>
      <c r="E19" s="26"/>
      <c r="F19" s="26"/>
      <c r="G19" s="26"/>
      <c r="H19" s="26"/>
      <c r="I19" s="26"/>
      <c r="J19" s="55" t="n">
        <v>6007.7</v>
      </c>
      <c r="K19" s="65" t="n">
        <v>15668.3</v>
      </c>
      <c r="L19" s="66"/>
      <c r="M19" s="66" t="n">
        <v>632.6</v>
      </c>
      <c r="N19" s="67" t="n">
        <v>1662.7</v>
      </c>
      <c r="O19" s="67" t="n">
        <v>6454.7</v>
      </c>
      <c r="P19" s="59" t="n">
        <f aca="false">O19/N19*100</f>
        <v>388.205930113671</v>
      </c>
      <c r="Q19" s="68" t="n">
        <f aca="false">IF(OR(ISBLANK($O19),ISTEXT($O19),$O19=0),"—   ",$O19/$K19)</f>
        <v>0.41195917872392</v>
      </c>
      <c r="R19" s="60" t="n">
        <f aca="false">IF(OR(ISBLANK($O19),ISTEXT($O19),$O19=0),"—   ",$O19/$J19)</f>
        <v>1.07440451420677</v>
      </c>
      <c r="S19" s="73" t="n">
        <f aca="false">IF(OR(ISBLANK($O19),ISTEXT($O19),$O19=0,ISBLANK($M19),ISTEXT($M19),$M19=0),"—   ",$O19/$M19)</f>
        <v>10.203446095479</v>
      </c>
      <c r="T19" s="74"/>
    </row>
    <row r="20" customFormat="false" ht="15.75" hidden="false" customHeight="false" outlineLevel="0" collapsed="false">
      <c r="A20" s="75" t="s">
        <v>29</v>
      </c>
      <c r="B20" s="64"/>
      <c r="C20" s="27" t="s">
        <v>30</v>
      </c>
      <c r="D20" s="26"/>
      <c r="E20" s="26"/>
      <c r="F20" s="26"/>
      <c r="G20" s="26"/>
      <c r="H20" s="26"/>
      <c r="I20" s="26"/>
      <c r="J20" s="55"/>
      <c r="K20" s="76"/>
      <c r="L20" s="77"/>
      <c r="M20" s="77"/>
      <c r="N20" s="78"/>
      <c r="O20" s="71"/>
      <c r="P20" s="71"/>
      <c r="Q20" s="79"/>
      <c r="R20" s="61"/>
      <c r="S20" s="61"/>
      <c r="T20" s="80"/>
    </row>
    <row r="21" customFormat="false" ht="15.75" hidden="false" customHeight="false" outlineLevel="0" collapsed="false">
      <c r="A21" s="75" t="s">
        <v>31</v>
      </c>
      <c r="B21" s="24"/>
      <c r="C21" s="27" t="s">
        <v>32</v>
      </c>
      <c r="D21" s="26"/>
      <c r="E21" s="26"/>
      <c r="F21" s="26"/>
      <c r="G21" s="26"/>
      <c r="H21" s="26"/>
      <c r="I21" s="26"/>
      <c r="J21" s="81" t="n">
        <f aca="false">SUM(J22:J24)</f>
        <v>103.7</v>
      </c>
      <c r="K21" s="81" t="n">
        <f aca="false">SUM(K22:K24)</f>
        <v>1010</v>
      </c>
      <c r="L21" s="77"/>
      <c r="M21" s="77" t="n">
        <v>124.7</v>
      </c>
      <c r="N21" s="78" t="n">
        <v>634.8</v>
      </c>
      <c r="O21" s="81" t="n">
        <f aca="false">SUM(O22:O24)</f>
        <v>31.4</v>
      </c>
      <c r="P21" s="82" t="n">
        <f aca="false">O21/N21*100</f>
        <v>4.94643982356648</v>
      </c>
      <c r="Q21" s="83" t="n">
        <f aca="false">IF(OR(ISBLANK($O21),ISTEXT($O21),$O21=0),"—   ",$O21/$K21)</f>
        <v>0.0310891089108911</v>
      </c>
      <c r="R21" s="61" t="n">
        <f aca="false">IF(OR(ISBLANK($O21),ISTEXT($O21),$O21=0),"—   ",$O21/$J21)</f>
        <v>0.302796528447445</v>
      </c>
      <c r="S21" s="61" t="n">
        <v>0.066</v>
      </c>
      <c r="T21" s="80"/>
    </row>
    <row r="22" customFormat="false" ht="15.75" hidden="false" customHeight="false" outlineLevel="0" collapsed="false">
      <c r="A22" s="75"/>
      <c r="B22" s="84" t="s">
        <v>33</v>
      </c>
      <c r="C22" s="85" t="s">
        <v>34</v>
      </c>
      <c r="D22" s="85"/>
      <c r="E22" s="85"/>
      <c r="F22" s="85"/>
      <c r="G22" s="85"/>
      <c r="H22" s="85"/>
      <c r="I22" s="85"/>
      <c r="J22" s="86" t="n">
        <v>0</v>
      </c>
      <c r="K22" s="87" t="n">
        <v>890</v>
      </c>
      <c r="L22" s="88"/>
      <c r="M22" s="88"/>
      <c r="N22" s="89"/>
      <c r="O22" s="67" t="n">
        <v>0</v>
      </c>
      <c r="P22" s="67"/>
      <c r="Q22" s="68" t="str">
        <f aca="false">IF(OR(ISBLANK($O22),ISTEXT($O22),$O22=0),"—   ",$O22/$K22)</f>
        <v>—   </v>
      </c>
      <c r="R22" s="60" t="str">
        <f aca="false">IF(OR(ISBLANK($O22),ISTEXT($O22),$O22=0),"—   ",$O22/$J22)</f>
        <v>—   </v>
      </c>
      <c r="S22" s="61"/>
      <c r="T22" s="80"/>
    </row>
    <row r="23" customFormat="false" ht="15.75" hidden="false" customHeight="false" outlineLevel="0" collapsed="false">
      <c r="A23" s="75"/>
      <c r="B23" s="84" t="s">
        <v>35</v>
      </c>
      <c r="C23" s="85" t="s">
        <v>36</v>
      </c>
      <c r="D23" s="85"/>
      <c r="E23" s="85"/>
      <c r="F23" s="85"/>
      <c r="G23" s="85"/>
      <c r="H23" s="85"/>
      <c r="I23" s="85"/>
      <c r="J23" s="86" t="n">
        <v>0</v>
      </c>
      <c r="K23" s="87" t="n">
        <v>0</v>
      </c>
      <c r="L23" s="88"/>
      <c r="M23" s="88"/>
      <c r="N23" s="89"/>
      <c r="O23" s="67" t="n">
        <v>0</v>
      </c>
      <c r="P23" s="67"/>
      <c r="Q23" s="68" t="str">
        <f aca="false">IF(OR(ISBLANK($O23),ISTEXT($O23),$O23=0),"—   ",$O23/$K23)</f>
        <v>—   </v>
      </c>
      <c r="R23" s="60" t="str">
        <f aca="false">IF(OR(ISBLANK($O23),ISTEXT($O23),$O23=0),"—   ",$O23/$J23)</f>
        <v>—   </v>
      </c>
      <c r="S23" s="61"/>
      <c r="T23" s="80"/>
    </row>
    <row r="24" customFormat="false" ht="39.6" hidden="false" customHeight="true" outlineLevel="0" collapsed="false">
      <c r="A24" s="75"/>
      <c r="B24" s="84" t="s">
        <v>37</v>
      </c>
      <c r="C24" s="90" t="s">
        <v>38</v>
      </c>
      <c r="D24" s="90"/>
      <c r="E24" s="90"/>
      <c r="F24" s="90"/>
      <c r="G24" s="90"/>
      <c r="H24" s="90"/>
      <c r="I24" s="90"/>
      <c r="J24" s="86" t="n">
        <v>103.7</v>
      </c>
      <c r="K24" s="87" t="n">
        <v>120</v>
      </c>
      <c r="L24" s="88"/>
      <c r="M24" s="88"/>
      <c r="N24" s="89"/>
      <c r="O24" s="67" t="n">
        <v>31.4</v>
      </c>
      <c r="P24" s="67"/>
      <c r="Q24" s="68" t="n">
        <f aca="false">IF(OR(ISBLANK($O24),ISTEXT($O24),$O24=0),"—   ",$O24/$K24)</f>
        <v>0.261666666666667</v>
      </c>
      <c r="R24" s="60" t="n">
        <f aca="false">IF(OR(ISBLANK($O24),ISTEXT($O24),$O24=0),"—   ",$O24/$J24)</f>
        <v>0.302796528447445</v>
      </c>
      <c r="S24" s="61"/>
      <c r="T24" s="80"/>
    </row>
    <row r="25" customFormat="false" ht="19.15" hidden="false" customHeight="true" outlineLevel="0" collapsed="false">
      <c r="A25" s="75" t="s">
        <v>39</v>
      </c>
      <c r="B25" s="24"/>
      <c r="C25" s="27" t="s">
        <v>40</v>
      </c>
      <c r="D25" s="26"/>
      <c r="E25" s="26"/>
      <c r="F25" s="26"/>
      <c r="G25" s="26"/>
      <c r="H25" s="26"/>
      <c r="I25" s="26"/>
      <c r="J25" s="91" t="n">
        <f aca="false">SUM(J26:J30)</f>
        <v>14468.4</v>
      </c>
      <c r="K25" s="91" t="n">
        <f aca="false">SUM(K26:K30)</f>
        <v>41536.7</v>
      </c>
      <c r="L25" s="92"/>
      <c r="M25" s="92" t="n">
        <v>536.7</v>
      </c>
      <c r="N25" s="93" t="n">
        <v>2293.8</v>
      </c>
      <c r="O25" s="91" t="n">
        <f aca="false">SUM(O26:O30)</f>
        <v>13036.9</v>
      </c>
      <c r="P25" s="82" t="n">
        <f aca="false">O25/N25*100</f>
        <v>568.3538233499</v>
      </c>
      <c r="Q25" s="83" t="n">
        <f aca="false">IF(OR(ISBLANK($O25),ISTEXT($O25),$O25=0),"—   ",$O25/$K25)</f>
        <v>0.313864606480534</v>
      </c>
      <c r="R25" s="61" t="n">
        <f aca="false">IF(OR(ISBLANK($O25),ISTEXT($O25),$O25=0),"—   ",$O25/$J25)</f>
        <v>0.901060241630035</v>
      </c>
      <c r="S25" s="50" t="n">
        <f aca="false">IF(OR(ISBLANK($O25),ISTEXT($O25),$O25=0,ISBLANK($M25),ISTEXT($M25),$M25=0),"—   ",$O25/$M25)</f>
        <v>24.2908514999068</v>
      </c>
      <c r="T25" s="51"/>
    </row>
    <row r="26" customFormat="false" ht="19.15" hidden="false" customHeight="true" outlineLevel="0" collapsed="false">
      <c r="A26" s="75"/>
      <c r="B26" s="84" t="s">
        <v>41</v>
      </c>
      <c r="C26" s="94" t="s">
        <v>42</v>
      </c>
      <c r="D26" s="94"/>
      <c r="E26" s="94"/>
      <c r="F26" s="94"/>
      <c r="G26" s="94"/>
      <c r="H26" s="94"/>
      <c r="I26" s="94"/>
      <c r="J26" s="55" t="n">
        <v>149.7</v>
      </c>
      <c r="K26" s="65" t="n">
        <v>0</v>
      </c>
      <c r="L26" s="95"/>
      <c r="M26" s="95"/>
      <c r="N26" s="96"/>
      <c r="O26" s="96" t="n">
        <v>0</v>
      </c>
      <c r="P26" s="93"/>
      <c r="Q26" s="97" t="str">
        <f aca="false">IF(OR(ISBLANK($O26),ISTEXT($O26),$O26=0),"—   ",$O26/$K26)</f>
        <v>—   </v>
      </c>
      <c r="R26" s="60" t="str">
        <f aca="false">IF(OR(ISBLANK($O26),ISTEXT($O26),$O26=0),"—   ",$O26/$J26)</f>
        <v>—   </v>
      </c>
      <c r="S26" s="50"/>
      <c r="T26" s="51"/>
    </row>
    <row r="27" customFormat="false" ht="19.9" hidden="false" customHeight="true" outlineLevel="0" collapsed="false">
      <c r="A27" s="75"/>
      <c r="B27" s="84" t="s">
        <v>43</v>
      </c>
      <c r="C27" s="98" t="s">
        <v>44</v>
      </c>
      <c r="D27" s="98"/>
      <c r="E27" s="98"/>
      <c r="F27" s="98"/>
      <c r="G27" s="98"/>
      <c r="H27" s="98"/>
      <c r="I27" s="98"/>
      <c r="J27" s="55" t="n">
        <v>0</v>
      </c>
      <c r="K27" s="65" t="n">
        <v>45</v>
      </c>
      <c r="L27" s="95"/>
      <c r="M27" s="95"/>
      <c r="N27" s="96"/>
      <c r="O27" s="96" t="n">
        <v>37.4</v>
      </c>
      <c r="P27" s="93"/>
      <c r="Q27" s="97" t="n">
        <f aca="false">IF(OR(ISBLANK($O27),ISTEXT($O27),$O27=0),"—   ",$O27/$K27)</f>
        <v>0.831111111111111</v>
      </c>
      <c r="R27" s="60" t="e">
        <f aca="false">IF(OR(ISBLANK($O27),ISTEXT($O27),$O27=0),"—   ",$O27/$J27)</f>
        <v>#DIV/0!</v>
      </c>
      <c r="S27" s="50"/>
      <c r="T27" s="51"/>
    </row>
    <row r="28" customFormat="false" ht="21" hidden="false" customHeight="true" outlineLevel="0" collapsed="false">
      <c r="A28" s="75"/>
      <c r="B28" s="84" t="s">
        <v>45</v>
      </c>
      <c r="C28" s="94" t="s">
        <v>46</v>
      </c>
      <c r="D28" s="94"/>
      <c r="E28" s="94"/>
      <c r="F28" s="94"/>
      <c r="G28" s="94"/>
      <c r="H28" s="94"/>
      <c r="I28" s="94"/>
      <c r="J28" s="55" t="n">
        <v>0</v>
      </c>
      <c r="K28" s="99" t="n">
        <v>0</v>
      </c>
      <c r="L28" s="95"/>
      <c r="M28" s="95"/>
      <c r="N28" s="96"/>
      <c r="O28" s="96" t="n">
        <v>0</v>
      </c>
      <c r="P28" s="93"/>
      <c r="Q28" s="97" t="str">
        <f aca="false">IF(OR(ISBLANK($O28),ISTEXT($O28),$O28=0),"—   ",$O28/$K28)</f>
        <v>—   </v>
      </c>
      <c r="R28" s="60" t="str">
        <f aca="false">IF(OR(ISBLANK($O28),ISTEXT($O28),$O28=0),"—   ",$O28/$J28)</f>
        <v>—   </v>
      </c>
      <c r="S28" s="50"/>
      <c r="T28" s="51"/>
    </row>
    <row r="29" customFormat="false" ht="17.45" hidden="false" customHeight="true" outlineLevel="0" collapsed="false">
      <c r="A29" s="75"/>
      <c r="B29" s="64" t="s">
        <v>47</v>
      </c>
      <c r="C29" s="98" t="s">
        <v>48</v>
      </c>
      <c r="D29" s="98"/>
      <c r="E29" s="98"/>
      <c r="F29" s="98"/>
      <c r="G29" s="98"/>
      <c r="H29" s="98"/>
      <c r="I29" s="98"/>
      <c r="J29" s="55" t="n">
        <v>14288.7</v>
      </c>
      <c r="K29" s="65" t="n">
        <v>40910.1</v>
      </c>
      <c r="L29" s="66"/>
      <c r="M29" s="66"/>
      <c r="N29" s="67"/>
      <c r="O29" s="67" t="n">
        <v>12982.5</v>
      </c>
      <c r="P29" s="100"/>
      <c r="Q29" s="68" t="n">
        <f aca="false">IF(OR(ISBLANK($O29),ISTEXT($O29),$O29=0),"—   ",$O29/$K29)</f>
        <v>0.317342172226418</v>
      </c>
      <c r="R29" s="60" t="n">
        <f aca="false">IF(OR(ISBLANK($O29),ISTEXT($O29),$O29=0),"—   ",$O29/$J29)</f>
        <v>0.908585105712906</v>
      </c>
      <c r="S29" s="73"/>
      <c r="T29" s="74"/>
    </row>
    <row r="30" customFormat="false" ht="15.75" hidden="false" customHeight="false" outlineLevel="0" collapsed="false">
      <c r="A30" s="75"/>
      <c r="B30" s="64" t="s">
        <v>49</v>
      </c>
      <c r="C30" s="98" t="s">
        <v>50</v>
      </c>
      <c r="D30" s="98"/>
      <c r="E30" s="98"/>
      <c r="F30" s="98"/>
      <c r="G30" s="98"/>
      <c r="H30" s="98"/>
      <c r="I30" s="98"/>
      <c r="J30" s="55" t="n">
        <v>30</v>
      </c>
      <c r="K30" s="65" t="n">
        <v>581.6</v>
      </c>
      <c r="L30" s="66"/>
      <c r="M30" s="66" t="n">
        <v>36.7</v>
      </c>
      <c r="N30" s="67" t="n">
        <v>1585.8</v>
      </c>
      <c r="O30" s="67" t="n">
        <v>17</v>
      </c>
      <c r="P30" s="100" t="n">
        <f aca="false">O30/N30*100</f>
        <v>1.07201412536259</v>
      </c>
      <c r="Q30" s="68" t="n">
        <f aca="false">IF(OR(ISBLANK($O30),ISTEXT($O30),$O30=0),"—   ",$O30/$K30)</f>
        <v>0.0292297111416781</v>
      </c>
      <c r="R30" s="60" t="n">
        <f aca="false">IF(OR(ISBLANK($O30),ISTEXT($O30),$O30=0),"—   ",$O30/$J30)</f>
        <v>0.566666666666667</v>
      </c>
      <c r="S30" s="73" t="n">
        <f aca="false">IF(OR(ISBLANK($O30),ISTEXT($O30),$O30=0,ISBLANK($M30),ISTEXT($M30),$M30=0),"—   ",$O30/$M30)</f>
        <v>0.463215258855586</v>
      </c>
      <c r="T30" s="74"/>
    </row>
    <row r="31" customFormat="false" ht="15.75" hidden="false" customHeight="false" outlineLevel="0" collapsed="false">
      <c r="A31" s="75" t="s">
        <v>51</v>
      </c>
      <c r="B31" s="24"/>
      <c r="C31" s="64" t="s">
        <v>52</v>
      </c>
      <c r="D31" s="26"/>
      <c r="E31" s="26"/>
      <c r="F31" s="26"/>
      <c r="G31" s="26"/>
      <c r="H31" s="26"/>
      <c r="I31" s="26"/>
      <c r="J31" s="101" t="n">
        <f aca="false">SUM(J32)</f>
        <v>7</v>
      </c>
      <c r="K31" s="101" t="n">
        <f aca="false">SUM(K32)</f>
        <v>101</v>
      </c>
      <c r="L31" s="92"/>
      <c r="M31" s="92" t="n">
        <v>7996.3</v>
      </c>
      <c r="N31" s="93" t="n">
        <v>17473</v>
      </c>
      <c r="O31" s="101" t="n">
        <f aca="false">SUM(O32)</f>
        <v>0</v>
      </c>
      <c r="P31" s="82" t="n">
        <f aca="false">O31/N31*100</f>
        <v>0</v>
      </c>
      <c r="Q31" s="102" t="str">
        <f aca="false">IF(OR(ISBLANK($O31),ISTEXT($O31),$O31=0),"—   ",$O31/$K31)</f>
        <v>—   </v>
      </c>
      <c r="R31" s="61" t="str">
        <f aca="false">IF(OR(ISBLANK($O31),ISTEXT($O31),$O31=0),"—   ",$O31/$J31)</f>
        <v>—   </v>
      </c>
      <c r="S31" s="50" t="str">
        <f aca="false">IF(OR(ISBLANK($O31),ISTEXT($O31),$O31=0,ISBLANK($M31),ISTEXT($M31),$M31=0),"—   ",$O31/$M31)</f>
        <v>—   </v>
      </c>
      <c r="T31" s="51"/>
    </row>
    <row r="32" customFormat="false" ht="12.75" hidden="false" customHeight="false" outlineLevel="0" collapsed="false">
      <c r="A32" s="72"/>
      <c r="B32" s="84" t="s">
        <v>53</v>
      </c>
      <c r="C32" s="98" t="s">
        <v>54</v>
      </c>
      <c r="D32" s="98"/>
      <c r="E32" s="98"/>
      <c r="F32" s="98"/>
      <c r="G32" s="98"/>
      <c r="H32" s="98"/>
      <c r="I32" s="98" t="s">
        <v>55</v>
      </c>
      <c r="J32" s="55" t="n">
        <v>7</v>
      </c>
      <c r="K32" s="65" t="n">
        <v>101</v>
      </c>
      <c r="L32" s="66"/>
      <c r="M32" s="66"/>
      <c r="N32" s="67" t="n">
        <v>282.8</v>
      </c>
      <c r="O32" s="67" t="n">
        <v>0</v>
      </c>
      <c r="P32" s="103" t="n">
        <f aca="false">O32/N32*100</f>
        <v>0</v>
      </c>
      <c r="Q32" s="68" t="str">
        <f aca="false">IF(OR(ISBLANK($O32),ISTEXT($O32),$O32=0),"—   ",$O32/$K32)</f>
        <v>—   </v>
      </c>
      <c r="R32" s="60" t="str">
        <f aca="false">IF(OR(ISBLANK($O32),ISTEXT($O32),$O32=0),"—   ",$O32/$J32)</f>
        <v>—   </v>
      </c>
      <c r="S32" s="61"/>
      <c r="T32" s="80"/>
    </row>
    <row r="33" customFormat="false" ht="12.75" hidden="false" customHeight="false" outlineLevel="0" collapsed="false">
      <c r="A33" s="72"/>
      <c r="B33" s="84" t="s">
        <v>56</v>
      </c>
      <c r="C33" s="104" t="s">
        <v>57</v>
      </c>
      <c r="D33" s="104"/>
      <c r="E33" s="104"/>
      <c r="F33" s="104"/>
      <c r="G33" s="104"/>
      <c r="H33" s="104"/>
      <c r="I33" s="104"/>
      <c r="J33" s="81" t="n">
        <f aca="false">SUM(J34:J35)</f>
        <v>0</v>
      </c>
      <c r="K33" s="105" t="n">
        <f aca="false">SUM(K34:K35)</f>
        <v>8</v>
      </c>
      <c r="L33" s="106"/>
      <c r="M33" s="106"/>
      <c r="N33" s="100"/>
      <c r="O33" s="105" t="n">
        <f aca="false">SUM(O34:O35)</f>
        <v>0</v>
      </c>
      <c r="P33" s="103"/>
      <c r="Q33" s="68" t="str">
        <f aca="false">IF(OR(ISBLANK($O33),ISTEXT($O33),$O33=0),"—   ",$O33/$K33)</f>
        <v>—   </v>
      </c>
      <c r="R33" s="60" t="str">
        <f aca="false">IF(OR(ISBLANK($O33),ISTEXT($O33),$O33=0),"—   ",$O33/$J33)</f>
        <v>—   </v>
      </c>
      <c r="S33" s="61"/>
      <c r="T33" s="80"/>
    </row>
    <row r="34" customFormat="false" ht="12.75" hidden="false" customHeight="false" outlineLevel="0" collapsed="false">
      <c r="A34" s="72"/>
      <c r="B34" s="84" t="s">
        <v>58</v>
      </c>
      <c r="C34" s="94" t="s">
        <v>59</v>
      </c>
      <c r="D34" s="94"/>
      <c r="E34" s="94"/>
      <c r="F34" s="94"/>
      <c r="G34" s="94"/>
      <c r="H34" s="94"/>
      <c r="I34" s="94"/>
      <c r="J34" s="55" t="n">
        <v>0</v>
      </c>
      <c r="K34" s="65" t="n">
        <v>0</v>
      </c>
      <c r="L34" s="66"/>
      <c r="M34" s="66"/>
      <c r="N34" s="67"/>
      <c r="O34" s="67" t="n">
        <v>0</v>
      </c>
      <c r="P34" s="103"/>
      <c r="Q34" s="68" t="str">
        <f aca="false">IF(OR(ISBLANK($O34),ISTEXT($O34),$O34=0),"—   ",$O34/$K34)</f>
        <v>—   </v>
      </c>
      <c r="R34" s="60" t="str">
        <f aca="false">IF(OR(ISBLANK($O34),ISTEXT($O34),$O34=0),"—   ",$O34/$J34)</f>
        <v>—   </v>
      </c>
      <c r="S34" s="61"/>
      <c r="T34" s="80"/>
    </row>
    <row r="35" customFormat="false" ht="24.6" hidden="false" customHeight="true" outlineLevel="0" collapsed="false">
      <c r="A35" s="72"/>
      <c r="B35" s="84" t="s">
        <v>60</v>
      </c>
      <c r="C35" s="107" t="s">
        <v>61</v>
      </c>
      <c r="D35" s="107"/>
      <c r="E35" s="107"/>
      <c r="F35" s="107"/>
      <c r="G35" s="107"/>
      <c r="H35" s="107"/>
      <c r="I35" s="107"/>
      <c r="J35" s="55" t="n">
        <v>0</v>
      </c>
      <c r="K35" s="65" t="n">
        <v>8</v>
      </c>
      <c r="L35" s="66"/>
      <c r="M35" s="66"/>
      <c r="N35" s="67"/>
      <c r="O35" s="67" t="n">
        <v>0</v>
      </c>
      <c r="P35" s="103"/>
      <c r="Q35" s="68" t="str">
        <f aca="false">IF(OR(ISBLANK($O35),ISTEXT($O35),$O35=0),"—   ",$O35/$K35)</f>
        <v>—   </v>
      </c>
      <c r="R35" s="60" t="str">
        <f aca="false">IF(OR(ISBLANK($O35),ISTEXT($O35),$O35=0),"—   ",$O35/$J35)</f>
        <v>—   </v>
      </c>
      <c r="S35" s="61"/>
      <c r="T35" s="80"/>
    </row>
    <row r="36" customFormat="false" ht="15.75" hidden="false" customHeight="false" outlineLevel="0" collapsed="false">
      <c r="A36" s="75" t="s">
        <v>62</v>
      </c>
      <c r="B36" s="24"/>
      <c r="C36" s="27" t="s">
        <v>63</v>
      </c>
      <c r="D36" s="26"/>
      <c r="E36" s="26"/>
      <c r="F36" s="26"/>
      <c r="G36" s="26"/>
      <c r="H36" s="26"/>
      <c r="I36" s="26"/>
      <c r="J36" s="91" t="n">
        <f aca="false">SUM(J37:J41)</f>
        <v>202276.3</v>
      </c>
      <c r="K36" s="91" t="n">
        <f aca="false">SUM(K37:K41)</f>
        <v>390300.3</v>
      </c>
      <c r="L36" s="92"/>
      <c r="M36" s="92" t="n">
        <v>53957</v>
      </c>
      <c r="N36" s="93" t="n">
        <v>126690.4</v>
      </c>
      <c r="O36" s="91" t="n">
        <f aca="false">SUM(O37:O41)</f>
        <v>221862.5</v>
      </c>
      <c r="P36" s="82" t="n">
        <f aca="false">O36/N36*100</f>
        <v>175.121792969317</v>
      </c>
      <c r="Q36" s="102" t="n">
        <f aca="false">IF(OR(ISBLANK($O36),ISTEXT($O36),$O36=0),"—   ",$O36/$K36)</f>
        <v>0.568440505938632</v>
      </c>
      <c r="R36" s="61" t="n">
        <f aca="false">IF(OR(ISBLANK($O36),ISTEXT($O36),$O36=0),"—   ",$O36/$J36)</f>
        <v>1.09682894140342</v>
      </c>
      <c r="S36" s="50" t="n">
        <f aca="false">IF(OR(ISBLANK($O36),ISTEXT($O36),$O36=0,ISBLANK($M36),ISTEXT($M36),$M36=0),"—   ",$O36/$M36)</f>
        <v>4.11183905702689</v>
      </c>
      <c r="T36" s="51"/>
    </row>
    <row r="37" customFormat="false" ht="12.75" hidden="false" customHeight="false" outlineLevel="0" collapsed="false">
      <c r="A37" s="23"/>
      <c r="B37" s="24" t="s">
        <v>64</v>
      </c>
      <c r="C37" s="108" t="s">
        <v>65</v>
      </c>
      <c r="D37" s="108"/>
      <c r="E37" s="108"/>
      <c r="F37" s="108"/>
      <c r="G37" s="108"/>
      <c r="H37" s="108"/>
      <c r="I37" s="108"/>
      <c r="J37" s="55" t="n">
        <v>26194.8</v>
      </c>
      <c r="K37" s="109" t="n">
        <v>59011.2</v>
      </c>
      <c r="L37" s="110"/>
      <c r="M37" s="110" t="n">
        <v>42783.5</v>
      </c>
      <c r="N37" s="59" t="n">
        <v>91437.3</v>
      </c>
      <c r="O37" s="59" t="n">
        <v>28035.7</v>
      </c>
      <c r="P37" s="59" t="n">
        <f aca="false">O37/N37*100</f>
        <v>30.661119696229</v>
      </c>
      <c r="Q37" s="60" t="n">
        <f aca="false">IF(OR(ISBLANK($O37),ISTEXT($O37),$O37=0),"—   ",$O37/$K37)</f>
        <v>0.475091169133995</v>
      </c>
      <c r="R37" s="60" t="n">
        <f aca="false">IF(OR(ISBLANK($O37),ISTEXT($O37),$O37=0),"—   ",$O37/$J37)</f>
        <v>1.07027730694642</v>
      </c>
      <c r="S37" s="69" t="n">
        <f aca="false">IF(OR(ISBLANK($O37),ISTEXT($O37),$O37=0,ISBLANK($M37),ISTEXT($M37),$M37=0),"—   ",$O37/$M37)</f>
        <v>0.655292344011126</v>
      </c>
      <c r="T37" s="70"/>
    </row>
    <row r="38" customFormat="false" ht="12.75" hidden="false" customHeight="false" outlineLevel="0" collapsed="false">
      <c r="A38" s="72"/>
      <c r="B38" s="111" t="s">
        <v>66</v>
      </c>
      <c r="C38" s="108" t="s">
        <v>67</v>
      </c>
      <c r="D38" s="108"/>
      <c r="E38" s="108"/>
      <c r="F38" s="108"/>
      <c r="G38" s="108"/>
      <c r="H38" s="108"/>
      <c r="I38" s="108"/>
      <c r="J38" s="55" t="n">
        <v>148805.2</v>
      </c>
      <c r="K38" s="109" t="n">
        <v>268831.3</v>
      </c>
      <c r="L38" s="110"/>
      <c r="M38" s="110" t="n">
        <v>5958.5</v>
      </c>
      <c r="N38" s="59" t="n">
        <v>12019.3</v>
      </c>
      <c r="O38" s="59" t="n">
        <v>169125.4</v>
      </c>
      <c r="P38" s="59" t="n">
        <f aca="false">O38/N38*100</f>
        <v>1407.11522301632</v>
      </c>
      <c r="Q38" s="60" t="n">
        <f aca="false">IF(OR(ISBLANK($O38),ISTEXT($O38),$O38=0),"—   ",$O38/$K38)</f>
        <v>0.629113499804524</v>
      </c>
      <c r="R38" s="60" t="n">
        <f aca="false">IF(OR(ISBLANK($O38),ISTEXT($O38),$O38=0),"—   ",$O38/$J38)</f>
        <v>1.13655571176276</v>
      </c>
      <c r="S38" s="69" t="n">
        <f aca="false">IF(OR(ISBLANK($O38),ISTEXT($O38),$O38=0,ISBLANK($M38),ISTEXT($M38),$M38=0),"—   ",$O38/$M38)</f>
        <v>28.3838885625577</v>
      </c>
      <c r="T38" s="70"/>
    </row>
    <row r="39" customFormat="false" ht="12.75" hidden="false" customHeight="false" outlineLevel="0" collapsed="false">
      <c r="A39" s="72"/>
      <c r="B39" s="111" t="s">
        <v>68</v>
      </c>
      <c r="C39" s="108" t="s">
        <v>69</v>
      </c>
      <c r="D39" s="108"/>
      <c r="E39" s="108"/>
      <c r="F39" s="108"/>
      <c r="G39" s="108"/>
      <c r="H39" s="108"/>
      <c r="I39" s="108"/>
      <c r="J39" s="55" t="n">
        <v>10696.3</v>
      </c>
      <c r="K39" s="109" t="n">
        <v>27475.8</v>
      </c>
      <c r="L39" s="110"/>
      <c r="M39" s="110" t="n">
        <v>42783.5</v>
      </c>
      <c r="N39" s="59" t="n">
        <v>5968.1</v>
      </c>
      <c r="O39" s="59" t="n">
        <v>12621.8</v>
      </c>
      <c r="P39" s="59" t="n">
        <f aca="false">O39/N39*100</f>
        <v>211.487743167842</v>
      </c>
      <c r="Q39" s="60" t="n">
        <f aca="false">IF(OR(ISBLANK($O39),ISTEXT($O39),$O39=0),"—   ",$O39/$K39)</f>
        <v>0.459378798797487</v>
      </c>
      <c r="R39" s="60" t="n">
        <f aca="false">IF(OR(ISBLANK($O39),ISTEXT($O39),$O39=0),"—   ",$O39/$J39)</f>
        <v>1.18001551938521</v>
      </c>
      <c r="S39" s="69"/>
      <c r="T39" s="70"/>
    </row>
    <row r="40" customFormat="false" ht="13.9" hidden="false" customHeight="true" outlineLevel="0" collapsed="false">
      <c r="A40" s="72"/>
      <c r="B40" s="111" t="s">
        <v>70</v>
      </c>
      <c r="C40" s="94" t="s">
        <v>71</v>
      </c>
      <c r="D40" s="94"/>
      <c r="E40" s="94"/>
      <c r="F40" s="94"/>
      <c r="G40" s="94"/>
      <c r="H40" s="94"/>
      <c r="I40" s="94"/>
      <c r="J40" s="55" t="n">
        <v>906.1</v>
      </c>
      <c r="K40" s="109" t="n">
        <v>5825.5</v>
      </c>
      <c r="L40" s="110"/>
      <c r="M40" s="110"/>
      <c r="N40" s="59"/>
      <c r="O40" s="59" t="n">
        <v>1469</v>
      </c>
      <c r="P40" s="59"/>
      <c r="Q40" s="60" t="n">
        <f aca="false">IF(OR(ISBLANK($O40),ISTEXT($O40),$O40=0),"—   ",$O40/$K40)</f>
        <v>0.252167195948846</v>
      </c>
      <c r="R40" s="60" t="n">
        <f aca="false">IF(OR(ISBLANK($O40),ISTEXT($O40),$O40=0),"—   ",$O40/$J40)</f>
        <v>1.62123385939742</v>
      </c>
      <c r="S40" s="69"/>
      <c r="T40" s="70"/>
    </row>
    <row r="41" customFormat="false" ht="12.75" hidden="false" customHeight="false" outlineLevel="0" collapsed="false">
      <c r="A41" s="72"/>
      <c r="B41" s="111" t="s">
        <v>72</v>
      </c>
      <c r="C41" s="108" t="s">
        <v>73</v>
      </c>
      <c r="D41" s="108"/>
      <c r="E41" s="108"/>
      <c r="F41" s="108"/>
      <c r="G41" s="108"/>
      <c r="H41" s="108"/>
      <c r="I41" s="108"/>
      <c r="J41" s="55" t="n">
        <v>15673.9</v>
      </c>
      <c r="K41" s="109" t="n">
        <v>29156.5</v>
      </c>
      <c r="L41" s="110"/>
      <c r="M41" s="110" t="n">
        <v>42783.5</v>
      </c>
      <c r="N41" s="59" t="n">
        <v>8968.9</v>
      </c>
      <c r="O41" s="59" t="n">
        <v>10610.6</v>
      </c>
      <c r="P41" s="59" t="n">
        <f aca="false">O41/N41*100</f>
        <v>118.304362853862</v>
      </c>
      <c r="Q41" s="60" t="n">
        <f aca="false">IF(OR(ISBLANK($O41),ISTEXT($O41),$O41=0),"—   ",$O41/$K41)</f>
        <v>0.363918851714026</v>
      </c>
      <c r="R41" s="112" t="n">
        <f aca="false">IF(OR(ISBLANK($O41),ISTEXT($O41),$O41=0),"—   ",$O41/$J41)</f>
        <v>0.676959786651695</v>
      </c>
      <c r="S41" s="69"/>
      <c r="T41" s="70"/>
    </row>
    <row r="42" customFormat="false" ht="15.75" hidden="false" customHeight="false" outlineLevel="0" collapsed="false">
      <c r="A42" s="75" t="s">
        <v>74</v>
      </c>
      <c r="B42" s="24"/>
      <c r="C42" s="27" t="s">
        <v>75</v>
      </c>
      <c r="D42" s="26"/>
      <c r="E42" s="26"/>
      <c r="F42" s="26"/>
      <c r="G42" s="26"/>
      <c r="H42" s="26"/>
      <c r="I42" s="27"/>
      <c r="J42" s="91" t="n">
        <f aca="false">SUM(J43:J44)</f>
        <v>25512.7</v>
      </c>
      <c r="K42" s="91" t="n">
        <f aca="false">SUM(K43:K44)</f>
        <v>68919.5</v>
      </c>
      <c r="L42" s="92"/>
      <c r="M42" s="92" t="n">
        <v>8101</v>
      </c>
      <c r="N42" s="93" t="n">
        <v>23414.6</v>
      </c>
      <c r="O42" s="91" t="n">
        <f aca="false">SUM(O43:O44)</f>
        <v>27424.4</v>
      </c>
      <c r="P42" s="82" t="n">
        <f aca="false">O42/N42*100</f>
        <v>117.125212474268</v>
      </c>
      <c r="Q42" s="102" t="n">
        <f aca="false">IF(OR(ISBLANK($O42),ISTEXT($O42),$O42=0),"—   ",$O42/$K42)</f>
        <v>0.397919311660706</v>
      </c>
      <c r="R42" s="113" t="n">
        <f aca="false">IF(OR(ISBLANK($O42),ISTEXT($O42),$O42=0),"—   ",$O42/$J42)</f>
        <v>1.07493130872075</v>
      </c>
      <c r="S42" s="114" t="n">
        <f aca="false">IF(OR(ISBLANK($O42),ISTEXT($O42),$O42=0,ISBLANK($M42),ISTEXT($M42),$M42=0),"—   ",$O42/$M42)</f>
        <v>3.38531045549932</v>
      </c>
      <c r="T42" s="51"/>
    </row>
    <row r="43" customFormat="false" ht="12.75" hidden="false" customHeight="false" outlineLevel="0" collapsed="false">
      <c r="A43" s="23"/>
      <c r="B43" s="24" t="s">
        <v>76</v>
      </c>
      <c r="C43" s="108" t="s">
        <v>77</v>
      </c>
      <c r="D43" s="108"/>
      <c r="E43" s="108"/>
      <c r="F43" s="108"/>
      <c r="G43" s="108"/>
      <c r="H43" s="108"/>
      <c r="I43" s="108"/>
      <c r="J43" s="55" t="n">
        <v>19877.5</v>
      </c>
      <c r="K43" s="109" t="n">
        <v>53590.3</v>
      </c>
      <c r="L43" s="110"/>
      <c r="M43" s="110" t="n">
        <v>5101.8</v>
      </c>
      <c r="N43" s="59" t="n">
        <v>12587</v>
      </c>
      <c r="O43" s="59" t="n">
        <v>21229.4</v>
      </c>
      <c r="P43" s="59" t="n">
        <f aca="false">O43/N43*100</f>
        <v>168.661317232065</v>
      </c>
      <c r="Q43" s="60" t="n">
        <f aca="false">IF(OR(ISBLANK($O43),ISTEXT($O43),$O43=0),"—   ",$O43/$K43)</f>
        <v>0.396142585505213</v>
      </c>
      <c r="R43" s="112" t="n">
        <f aca="false">IF(OR(ISBLANK($O43),ISTEXT($O43),$O43=0),"—   ",$O43/$J43)</f>
        <v>1.06801157087159</v>
      </c>
      <c r="S43" s="115" t="n">
        <f aca="false">IF(OR(ISBLANK($O43),ISTEXT($O43),$O43=0,ISBLANK($M43),ISTEXT($M43),$M43=0),"—   ",$O43/$M43)</f>
        <v>4.16115880669568</v>
      </c>
      <c r="T43" s="70"/>
    </row>
    <row r="44" customFormat="false" ht="27.6" hidden="false" customHeight="true" outlineLevel="0" collapsed="false">
      <c r="A44" s="23"/>
      <c r="B44" s="24" t="s">
        <v>78</v>
      </c>
      <c r="C44" s="116" t="s">
        <v>79</v>
      </c>
      <c r="D44" s="116"/>
      <c r="E44" s="116"/>
      <c r="F44" s="116"/>
      <c r="G44" s="116"/>
      <c r="H44" s="116"/>
      <c r="I44" s="116"/>
      <c r="J44" s="55" t="n">
        <v>5635.2</v>
      </c>
      <c r="K44" s="109" t="n">
        <v>15329.2</v>
      </c>
      <c r="L44" s="110"/>
      <c r="M44" s="110" t="n">
        <v>1935.7</v>
      </c>
      <c r="N44" s="59" t="n">
        <v>1974.6</v>
      </c>
      <c r="O44" s="59" t="n">
        <v>6195</v>
      </c>
      <c r="P44" s="59" t="n">
        <f aca="false">O44/N44*100</f>
        <v>313.734427225767</v>
      </c>
      <c r="Q44" s="60" t="n">
        <f aca="false">IF(OR(ISBLANK($O44),ISTEXT($O44),$O44=0),"—   ",$O44/$K44)</f>
        <v>0.404130678704694</v>
      </c>
      <c r="R44" s="112" t="n">
        <f aca="false">IF(OR(ISBLANK($O44),ISTEXT($O44),$O44=0),"—   ",$O44/$J44)</f>
        <v>1.0993398637138</v>
      </c>
      <c r="S44" s="115" t="n">
        <f aca="false">IF(OR(ISBLANK($O44),ISTEXT($O44),$O44=0,ISBLANK($M44),ISTEXT($M44),$M44=0),"—   ",$O44/$M44)</f>
        <v>3.20039262282378</v>
      </c>
      <c r="T44" s="70"/>
    </row>
    <row r="45" customFormat="false" ht="20.45" hidden="false" customHeight="true" outlineLevel="0" collapsed="false">
      <c r="A45" s="75" t="s">
        <v>80</v>
      </c>
      <c r="B45" s="24"/>
      <c r="C45" s="27" t="s">
        <v>81</v>
      </c>
      <c r="D45" s="26"/>
      <c r="E45" s="26"/>
      <c r="F45" s="26"/>
      <c r="G45" s="26"/>
      <c r="H45" s="26"/>
      <c r="I45" s="26"/>
      <c r="J45" s="91" t="n">
        <f aca="false">SUM(J47:J49)</f>
        <v>2911.7</v>
      </c>
      <c r="K45" s="91" t="n">
        <f aca="false">SUM(K47:K49)</f>
        <v>6690.8</v>
      </c>
      <c r="L45" s="92"/>
      <c r="M45" s="92" t="n">
        <v>6414.6</v>
      </c>
      <c r="N45" s="92" t="n">
        <v>7622.6</v>
      </c>
      <c r="O45" s="91" t="n">
        <f aca="false">SUM(O47:O49)</f>
        <v>3718.4</v>
      </c>
      <c r="P45" s="82" t="n">
        <f aca="false">O45/N45*100</f>
        <v>48.7812557395115</v>
      </c>
      <c r="Q45" s="102" t="n">
        <f aca="false">IF(OR(ISBLANK($O45),ISTEXT($O45),$O45=0),"—   ",$O45/$K45)</f>
        <v>0.555748191546601</v>
      </c>
      <c r="R45" s="113" t="n">
        <f aca="false">IF(OR(ISBLANK($O45),ISTEXT($O45),$O45=0),"—   ",$O45/$J45)</f>
        <v>1.2770546416183</v>
      </c>
      <c r="S45" s="50" t="n">
        <f aca="false">IF(OR(ISBLANK($O45),ISTEXT($O45),$O45=0,ISBLANK($M45),ISTEXT($M45),$M45=0),"—   ",$O45/$M45)</f>
        <v>0.579677610451158</v>
      </c>
      <c r="T45" s="51"/>
    </row>
    <row r="46" customFormat="false" ht="12.75" hidden="false" customHeight="true" outlineLevel="0" collapsed="false">
      <c r="A46" s="23"/>
      <c r="B46" s="24"/>
      <c r="C46" s="52" t="s">
        <v>17</v>
      </c>
      <c r="D46" s="26"/>
      <c r="E46" s="26"/>
      <c r="F46" s="26"/>
      <c r="G46" s="26"/>
      <c r="H46" s="26"/>
      <c r="I46" s="26"/>
      <c r="J46" s="55"/>
      <c r="K46" s="56"/>
      <c r="L46" s="57"/>
      <c r="M46" s="57"/>
      <c r="N46" s="58"/>
      <c r="O46" s="59"/>
      <c r="P46" s="59"/>
      <c r="Q46" s="60"/>
      <c r="R46" s="112"/>
      <c r="S46" s="60"/>
      <c r="T46" s="117"/>
    </row>
    <row r="47" customFormat="false" ht="12.75" hidden="false" customHeight="false" outlineLevel="0" collapsed="false">
      <c r="A47" s="23"/>
      <c r="B47" s="111" t="s">
        <v>82</v>
      </c>
      <c r="C47" s="98" t="s">
        <v>83</v>
      </c>
      <c r="D47" s="98"/>
      <c r="E47" s="98"/>
      <c r="F47" s="98"/>
      <c r="G47" s="98"/>
      <c r="H47" s="98"/>
      <c r="I47" s="98"/>
      <c r="J47" s="55" t="n">
        <v>402.7</v>
      </c>
      <c r="K47" s="65" t="n">
        <v>976</v>
      </c>
      <c r="L47" s="66"/>
      <c r="M47" s="66" t="n">
        <v>54.8</v>
      </c>
      <c r="N47" s="67" t="n">
        <v>220</v>
      </c>
      <c r="O47" s="67" t="n">
        <v>430.5</v>
      </c>
      <c r="P47" s="67" t="n">
        <f aca="false">O47/N47*100</f>
        <v>195.681818181818</v>
      </c>
      <c r="Q47" s="68" t="n">
        <f aca="false">IF(OR(ISBLANK($O47),ISTEXT($O47),$O47=0),"—   ",$O47/$K47)</f>
        <v>0.441086065573771</v>
      </c>
      <c r="R47" s="112" t="n">
        <f aca="false">IF(OR(ISBLANK($O47),ISTEXT($O47),$O47=0),"—   ",$O47/$J47)</f>
        <v>1.06903402036255</v>
      </c>
      <c r="S47" s="73" t="n">
        <f aca="false">IF(OR(ISBLANK($O47),ISTEXT($O47),$O47=0,ISBLANK($M47),ISTEXT($M47),$M47=0),"—   ",$O47/$M47)</f>
        <v>7.85583941605839</v>
      </c>
      <c r="T47" s="74"/>
    </row>
    <row r="48" customFormat="false" ht="18" hidden="false" customHeight="true" outlineLevel="0" collapsed="false">
      <c r="A48" s="23"/>
      <c r="B48" s="111" t="s">
        <v>84</v>
      </c>
      <c r="C48" s="98" t="s">
        <v>85</v>
      </c>
      <c r="D48" s="98"/>
      <c r="E48" s="98"/>
      <c r="F48" s="98"/>
      <c r="G48" s="98"/>
      <c r="H48" s="98"/>
      <c r="I48" s="98"/>
      <c r="J48" s="55" t="n">
        <v>1833.5</v>
      </c>
      <c r="K48" s="65" t="n">
        <v>3759.1</v>
      </c>
      <c r="L48" s="66"/>
      <c r="M48" s="66" t="n">
        <v>3489.6</v>
      </c>
      <c r="N48" s="67" t="n">
        <v>7059.2</v>
      </c>
      <c r="O48" s="67" t="n">
        <v>2290.1</v>
      </c>
      <c r="P48" s="67" t="n">
        <f aca="false">O48/N48*100</f>
        <v>32.4413531278332</v>
      </c>
      <c r="Q48" s="68" t="n">
        <f aca="false">IF(OR(ISBLANK($O48),ISTEXT($O48),$O48=0),"—   ",$O48/$K48)</f>
        <v>0.609214971668751</v>
      </c>
      <c r="R48" s="112" t="n">
        <f aca="false">IF(OR(ISBLANK($O48),ISTEXT($O48),$O48=0),"—   ",$O48/$J48)</f>
        <v>1.24903190619035</v>
      </c>
      <c r="S48" s="73" t="n">
        <v>0.271</v>
      </c>
      <c r="T48" s="74"/>
    </row>
    <row r="49" customFormat="false" ht="19.9" hidden="false" customHeight="true" outlineLevel="0" collapsed="false">
      <c r="A49" s="23"/>
      <c r="B49" s="111" t="s">
        <v>86</v>
      </c>
      <c r="C49" s="98" t="s">
        <v>87</v>
      </c>
      <c r="D49" s="98"/>
      <c r="E49" s="98"/>
      <c r="F49" s="98"/>
      <c r="G49" s="98"/>
      <c r="H49" s="98"/>
      <c r="I49" s="98"/>
      <c r="J49" s="55" t="n">
        <v>675.5</v>
      </c>
      <c r="K49" s="65" t="n">
        <v>1955.7</v>
      </c>
      <c r="L49" s="66"/>
      <c r="M49" s="66" t="n">
        <v>3489.6</v>
      </c>
      <c r="N49" s="67" t="n">
        <v>343.5</v>
      </c>
      <c r="O49" s="67" t="n">
        <v>997.8</v>
      </c>
      <c r="P49" s="67" t="n">
        <f aca="false">O49/N49*100</f>
        <v>290.480349344978</v>
      </c>
      <c r="Q49" s="68" t="n">
        <f aca="false">IF(OR(ISBLANK($O49),ISTEXT($O49),$O49=0),"—   ",$O49/$K49)</f>
        <v>0.510200951066114</v>
      </c>
      <c r="R49" s="60" t="n">
        <f aca="false">IF(OR(ISBLANK($O49),ISTEXT($O49),$O49=0),"—   ",$O49/$J49)</f>
        <v>1.47712805329386</v>
      </c>
      <c r="S49" s="73"/>
      <c r="T49" s="74"/>
    </row>
    <row r="50" customFormat="false" ht="16.9" hidden="false" customHeight="true" outlineLevel="0" collapsed="false">
      <c r="A50" s="23"/>
      <c r="B50" s="118" t="s">
        <v>88</v>
      </c>
      <c r="C50" s="104" t="s">
        <v>89</v>
      </c>
      <c r="D50" s="104"/>
      <c r="E50" s="104"/>
      <c r="F50" s="104"/>
      <c r="G50" s="104"/>
      <c r="H50" s="104"/>
      <c r="I50" s="104"/>
      <c r="J50" s="91" t="n">
        <f aca="false">SUM(J51)</f>
        <v>76.7</v>
      </c>
      <c r="K50" s="91" t="n">
        <f aca="false">SUM(K51)</f>
        <v>100</v>
      </c>
      <c r="L50" s="119"/>
      <c r="M50" s="119"/>
      <c r="N50" s="120"/>
      <c r="O50" s="91" t="n">
        <f aca="false">SUM(O51)</f>
        <v>56.5</v>
      </c>
      <c r="P50" s="59"/>
      <c r="Q50" s="79" t="n">
        <f aca="false">IF(OR(ISBLANK($O50),ISTEXT($O50),$O50=0),"—   ",$O50/$K50)</f>
        <v>0.565</v>
      </c>
      <c r="R50" s="61" t="n">
        <f aca="false">IF(OR(ISBLANK($O50),ISTEXT($O50),$O50=0),"—   ",$O50/$J50)</f>
        <v>0.736636245110821</v>
      </c>
      <c r="S50" s="62"/>
      <c r="T50" s="63"/>
    </row>
    <row r="51" customFormat="false" ht="14.25" hidden="false" customHeight="true" outlineLevel="0" collapsed="false">
      <c r="A51" s="23"/>
      <c r="B51" s="118" t="s">
        <v>90</v>
      </c>
      <c r="C51" s="98" t="s">
        <v>91</v>
      </c>
      <c r="D51" s="98"/>
      <c r="E51" s="98"/>
      <c r="F51" s="98"/>
      <c r="G51" s="98"/>
      <c r="H51" s="98"/>
      <c r="I51" s="98"/>
      <c r="J51" s="55" t="n">
        <v>76.7</v>
      </c>
      <c r="K51" s="87" t="n">
        <v>100</v>
      </c>
      <c r="L51" s="88"/>
      <c r="M51" s="88"/>
      <c r="N51" s="89"/>
      <c r="O51" s="67" t="n">
        <v>56.5</v>
      </c>
      <c r="P51" s="59"/>
      <c r="Q51" s="68" t="n">
        <f aca="false">IF(OR(ISBLANK($O51),ISTEXT($O51),$O51=0),"—   ",$O51/$K51)</f>
        <v>0.565</v>
      </c>
      <c r="R51" s="60" t="n">
        <f aca="false">IF(OR(ISBLANK($O51),ISTEXT($O51),$O51=0),"—   ",$O51/$J51)</f>
        <v>0.736636245110821</v>
      </c>
      <c r="S51" s="62"/>
      <c r="T51" s="63"/>
    </row>
    <row r="52" customFormat="false" ht="14.25" hidden="false" customHeight="true" outlineLevel="0" collapsed="false">
      <c r="A52" s="23"/>
      <c r="B52" s="118" t="s">
        <v>92</v>
      </c>
      <c r="C52" s="121" t="s">
        <v>93</v>
      </c>
      <c r="D52" s="121"/>
      <c r="E52" s="121"/>
      <c r="F52" s="121"/>
      <c r="G52" s="121"/>
      <c r="H52" s="121"/>
      <c r="I52" s="98"/>
      <c r="J52" s="91" t="n">
        <v>1246.8</v>
      </c>
      <c r="K52" s="122" t="n">
        <v>1213.7</v>
      </c>
      <c r="L52" s="119"/>
      <c r="M52" s="119"/>
      <c r="N52" s="120"/>
      <c r="O52" s="100" t="n">
        <v>1163.7</v>
      </c>
      <c r="P52" s="59"/>
      <c r="Q52" s="61" t="n">
        <f aca="false">IF(OR(ISBLANK($O52),ISTEXT($O52),$O52=0),"—   ",$O52/$K52)</f>
        <v>0.958803658235149</v>
      </c>
      <c r="R52" s="61" t="n">
        <f aca="false">IF(OR(ISBLANK($O52),ISTEXT($O52),$O52=0),"—   ",$O52/$J52)</f>
        <v>0.93334937439846</v>
      </c>
      <c r="S52" s="62"/>
      <c r="T52" s="63"/>
    </row>
    <row r="53" customFormat="false" ht="16.9" hidden="false" customHeight="true" outlineLevel="0" collapsed="false">
      <c r="A53" s="23"/>
      <c r="B53" s="118" t="s">
        <v>94</v>
      </c>
      <c r="C53" s="121"/>
      <c r="D53" s="121"/>
      <c r="E53" s="121"/>
      <c r="F53" s="121"/>
      <c r="G53" s="121"/>
      <c r="H53" s="121"/>
      <c r="I53" s="98"/>
      <c r="J53" s="91" t="n">
        <v>0</v>
      </c>
      <c r="K53" s="123" t="n">
        <v>0</v>
      </c>
      <c r="L53" s="119"/>
      <c r="M53" s="119"/>
      <c r="N53" s="120"/>
      <c r="O53" s="100" t="n">
        <v>0</v>
      </c>
      <c r="P53" s="59"/>
      <c r="Q53" s="61" t="str">
        <f aca="false">IF(OR(ISBLANK($O53),ISTEXT($O53),$O53=0),"—   ",$O53/$K53)</f>
        <v>—   </v>
      </c>
      <c r="R53" s="61" t="str">
        <f aca="false">IF(OR(ISBLANK($O53),ISTEXT($O53),$O53=0),"—   ",$O53/$J53)</f>
        <v>—   </v>
      </c>
      <c r="S53" s="62"/>
      <c r="T53" s="63"/>
    </row>
    <row r="54" customFormat="false" ht="15.75" hidden="false" customHeight="false" outlineLevel="0" collapsed="false">
      <c r="A54" s="23"/>
      <c r="B54" s="118" t="s">
        <v>95</v>
      </c>
      <c r="C54" s="121" t="s">
        <v>96</v>
      </c>
      <c r="D54" s="121"/>
      <c r="E54" s="121"/>
      <c r="F54" s="121"/>
      <c r="G54" s="121"/>
      <c r="H54" s="121"/>
      <c r="I54" s="121"/>
      <c r="J54" s="91" t="n">
        <f aca="false">SUM(J55:J56)</f>
        <v>579</v>
      </c>
      <c r="K54" s="91" t="n">
        <f aca="false">SUM(K55:K56)</f>
        <v>8814.4</v>
      </c>
      <c r="L54" s="110"/>
      <c r="M54" s="110" t="n">
        <v>2870.2</v>
      </c>
      <c r="N54" s="59"/>
      <c r="O54" s="91" t="n">
        <f aca="false">SUM(O55:O56)</f>
        <v>4494.6</v>
      </c>
      <c r="P54" s="59"/>
      <c r="Q54" s="79" t="n">
        <f aca="false">IF(OR(ISBLANK($O54),ISTEXT($O54),$O54=0),"—   ",$O54/$K54)</f>
        <v>0.509915592666546</v>
      </c>
      <c r="R54" s="61" t="n">
        <f aca="false">IF(OR(ISBLANK($O54),ISTEXT($O54),$O54=0),"—   ",$O54/$J54)</f>
        <v>7.76269430051814</v>
      </c>
      <c r="S54" s="69" t="n">
        <f aca="false">IF(OR(ISBLANK($O54),ISTEXT($O54),$O54=0,ISBLANK($M54),ISTEXT($M54),$M54=0),"—   ",$O54/$M54)</f>
        <v>1.56595359208418</v>
      </c>
      <c r="T54" s="70"/>
    </row>
    <row r="55" customFormat="false" ht="15" hidden="false" customHeight="false" outlineLevel="0" collapsed="false">
      <c r="A55" s="23"/>
      <c r="B55" s="124" t="s">
        <v>97</v>
      </c>
      <c r="C55" s="26" t="s">
        <v>98</v>
      </c>
      <c r="D55" s="121"/>
      <c r="E55" s="26"/>
      <c r="F55" s="26"/>
      <c r="G55" s="26"/>
      <c r="H55" s="26"/>
      <c r="I55" s="26"/>
      <c r="J55" s="55" t="n">
        <v>579</v>
      </c>
      <c r="K55" s="109" t="n">
        <v>1189.4</v>
      </c>
      <c r="L55" s="109"/>
      <c r="M55" s="109"/>
      <c r="N55" s="59"/>
      <c r="O55" s="59" t="n">
        <v>594.6</v>
      </c>
      <c r="P55" s="59"/>
      <c r="Q55" s="68" t="n">
        <f aca="false">IF(OR(ISBLANK($O55),ISTEXT($O55),$O55=0),"—   ",$O55/$K55)</f>
        <v>0.499915923995292</v>
      </c>
      <c r="R55" s="60" t="n">
        <f aca="false">IF(OR(ISBLANK($O55),ISTEXT($O55),$O55=0),"—   ",$O55/$J55)</f>
        <v>1.02694300518135</v>
      </c>
      <c r="S55" s="69"/>
      <c r="T55" s="70"/>
    </row>
    <row r="56" customFormat="false" ht="15" hidden="false" customHeight="false" outlineLevel="0" collapsed="false">
      <c r="A56" s="23"/>
      <c r="B56" s="124" t="s">
        <v>99</v>
      </c>
      <c r="C56" s="26"/>
      <c r="D56" s="121"/>
      <c r="E56" s="26"/>
      <c r="F56" s="26"/>
      <c r="G56" s="26"/>
      <c r="H56" s="26"/>
      <c r="I56" s="26"/>
      <c r="J56" s="55" t="n">
        <v>0</v>
      </c>
      <c r="K56" s="109" t="n">
        <v>7625</v>
      </c>
      <c r="L56" s="109"/>
      <c r="M56" s="109"/>
      <c r="N56" s="59"/>
      <c r="O56" s="59" t="n">
        <v>3900</v>
      </c>
      <c r="P56" s="59"/>
      <c r="Q56" s="68" t="n">
        <f aca="false">IF(OR(ISBLANK($O56),ISTEXT($O56),$O56=0),"—   ",$O56/$K56)</f>
        <v>0.511475409836066</v>
      </c>
      <c r="R56" s="125" t="e">
        <f aca="false">IF(OR(ISBLANK($O56),ISTEXT($O56),$O56=0),"—   ",$O56/$J56)</f>
        <v>#DIV/0!</v>
      </c>
      <c r="S56" s="69"/>
      <c r="T56" s="70"/>
    </row>
    <row r="57" s="137" customFormat="true" ht="18" hidden="false" customHeight="false" outlineLevel="0" collapsed="false">
      <c r="A57" s="126"/>
      <c r="B57" s="127"/>
      <c r="C57" s="128"/>
      <c r="D57" s="128"/>
      <c r="E57" s="128"/>
      <c r="F57" s="128"/>
      <c r="G57" s="128"/>
      <c r="H57" s="129" t="s">
        <v>100</v>
      </c>
      <c r="I57" s="130"/>
      <c r="J57" s="131" t="n">
        <f aca="false">+J12+J21+J25+J31+J33+J36+J42+J45+J51+J52+J53+J54</f>
        <v>267993.1</v>
      </c>
      <c r="K57" s="132" t="n">
        <f aca="false">+K12+K21+K25+K31+K33+K36+K42+K45+K51+K52+K53+K54</f>
        <v>573872.7</v>
      </c>
      <c r="L57" s="132"/>
      <c r="M57" s="132" t="n">
        <v>104316.6</v>
      </c>
      <c r="N57" s="132" t="n">
        <v>249516</v>
      </c>
      <c r="O57" s="132" t="n">
        <f aca="false">+O12+O21+O25+O31+O33+O36+O42+O45+O51+O52+O53+O54</f>
        <v>293073</v>
      </c>
      <c r="P57" s="133" t="n">
        <f aca="false">O57/N57*100</f>
        <v>117.456595969798</v>
      </c>
      <c r="Q57" s="134" t="n">
        <f aca="false">IF(OR(ISBLANK($O57),ISTEXT($O57),$O57=0),"—   ",$O57/$K57)</f>
        <v>0.510693399424646</v>
      </c>
      <c r="R57" s="135" t="n">
        <f aca="false">IF(OR(ISBLANK($O57),ISTEXT($O57),$O57=0),"—   ",$O57/$J57)</f>
        <v>1.09358412585996</v>
      </c>
      <c r="S57" s="136" t="n">
        <f aca="false">IF(OR(ISBLANK($O57),ISTEXT($O57),$O57=0,ISBLANK($M57),ISTEXT($M57),$M57=0),"—   ",$O57/$M57)</f>
        <v>2.80945698000127</v>
      </c>
      <c r="T57" s="51"/>
    </row>
    <row r="58" customFormat="false" ht="12.75" hidden="false" customHeight="false" outlineLevel="0" collapsed="false">
      <c r="A58" s="138"/>
      <c r="B58" s="138"/>
      <c r="C58" s="139"/>
      <c r="D58" s="139"/>
      <c r="E58" s="139"/>
      <c r="F58" s="139"/>
      <c r="G58" s="139"/>
    </row>
    <row r="61" customFormat="false" ht="12.75" hidden="false" customHeight="false" outlineLevel="0" collapsed="false">
      <c r="A61" s="140"/>
      <c r="B61" s="140"/>
      <c r="D61" s="140"/>
      <c r="F61" s="140"/>
      <c r="G61" s="140"/>
      <c r="H61" s="140"/>
      <c r="I61" s="140"/>
      <c r="J61" s="140"/>
      <c r="K61" s="141"/>
      <c r="L61" s="141"/>
      <c r="M61" s="141"/>
      <c r="N61" s="141"/>
      <c r="O61" s="141"/>
      <c r="P61" s="141"/>
      <c r="Q61" s="141"/>
      <c r="R61" s="142"/>
      <c r="S61" s="143"/>
      <c r="T61" s="143"/>
    </row>
    <row r="62" customFormat="false" ht="12.75" hidden="false" customHeight="false" outlineLevel="0" collapsed="false">
      <c r="B62" s="140"/>
      <c r="D62" s="140"/>
      <c r="F62" s="140"/>
      <c r="G62" s="140"/>
      <c r="H62" s="140"/>
      <c r="I62" s="140"/>
      <c r="J62" s="140"/>
      <c r="K62" s="141"/>
      <c r="L62" s="141"/>
      <c r="M62" s="141"/>
      <c r="N62" s="141"/>
      <c r="O62" s="141"/>
      <c r="P62" s="141"/>
      <c r="Q62" s="141"/>
      <c r="R62" s="143"/>
      <c r="S62" s="143"/>
      <c r="T62" s="143"/>
    </row>
  </sheetData>
  <mergeCells count="23">
    <mergeCell ref="C4:Q4"/>
    <mergeCell ref="J9:J11"/>
    <mergeCell ref="K9:K11"/>
    <mergeCell ref="O9:O11"/>
    <mergeCell ref="Q9:Q11"/>
    <mergeCell ref="R9:R11"/>
    <mergeCell ref="H13:I13"/>
    <mergeCell ref="C22:I22"/>
    <mergeCell ref="C23:I23"/>
    <mergeCell ref="C24:I24"/>
    <mergeCell ref="C26:I26"/>
    <mergeCell ref="C28:I28"/>
    <mergeCell ref="C33:I33"/>
    <mergeCell ref="C34:I34"/>
    <mergeCell ref="C35:I35"/>
    <mergeCell ref="C37:I37"/>
    <mergeCell ref="C38:I38"/>
    <mergeCell ref="C39:I39"/>
    <mergeCell ref="C40:I40"/>
    <mergeCell ref="C41:I41"/>
    <mergeCell ref="C43:I43"/>
    <mergeCell ref="C44:I44"/>
    <mergeCell ref="C50:I50"/>
  </mergeCells>
  <printOptions headings="false" gridLines="false" gridLinesSet="true" horizontalCentered="false" verticalCentered="false"/>
  <pageMargins left="0.7875" right="0.39375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06:10Z</dcterms:created>
  <dc:creator>Район</dc:creator>
  <dc:description/>
  <dc:language>en-US</dc:language>
  <cp:lastModifiedBy>user</cp:lastModifiedBy>
  <cp:lastPrinted>2021-06-07T06:44:48Z</cp:lastPrinted>
  <dcterms:modified xsi:type="dcterms:W3CDTF">2023-07-21T11:33:16Z</dcterms:modified>
  <cp:revision>0</cp:revision>
  <dc:subject/>
  <dc:title/>
</cp:coreProperties>
</file>